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5" sheetId="1" state="visible" r:id="rId2"/>
    <sheet name="01.07.2025" sheetId="2" state="visible" r:id="rId3"/>
    <sheet name="01.04.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5"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10.2025 г. </t>
  </si>
  <si>
    <t xml:space="preserve">Муниципальное образование
(адрес проживания застрахованного гражданина)</t>
  </si>
  <si>
    <t xml:space="preserve">Всего застраховано по ОМС</t>
  </si>
  <si>
    <t xml:space="preserve">из них неработающих</t>
  </si>
  <si>
    <t xml:space="preserve">в том числе</t>
  </si>
  <si>
    <t xml:space="preserve">из них работающих</t>
  </si>
  <si>
    <t xml:space="preserve">младше трудоспособного возраста</t>
  </si>
  <si>
    <t xml:space="preserve">трудоспособного возраста</t>
  </si>
  <si>
    <r>
      <rPr>
        <sz val="11"/>
        <rFont val="Calibri"/>
        <family val="2"/>
        <charset val="204"/>
      </rPr>
      <t xml:space="preserve">старше трудоспособного возраста
</t>
    </r>
    <r>
      <rPr>
        <i val="true"/>
        <sz val="9"/>
        <rFont val="Calibri"/>
        <family val="2"/>
        <charset val="204"/>
      </rPr>
      <t xml:space="preserve">(мужчины старше 64 лет, женщины старше 59 лет)</t>
    </r>
  </si>
  <si>
    <t xml:space="preserve">статус застрахованных по ОМС лиц (работающий/неработающий) определяется на основании сведений за 3 квартал 2025 года, предоставленных налоговой службой – администратором страховых взносов на ОМС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проживание за пределами области или адрес не локализован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7.2025 г. </t>
  </si>
  <si>
    <t xml:space="preserve">статус застрахованных по ОМС лиц (работающий/неработающий) определяется на основании сведений за 2 квартал 2025 года, предоставленных налоговой службой – администратором страховых взносов на ОМС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4.2025 г. </t>
  </si>
  <si>
    <t xml:space="preserve">статус застрахованных по ОМС лиц (работающий/неработающий) определяется на основании сведений за 1 квартал 2025 года, предоставленных налоговой службой – администратором страховых взносов на ОМ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9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142</v>
      </c>
      <c r="C5" s="12" t="n">
        <v>5487</v>
      </c>
      <c r="D5" s="13" t="n">
        <v>1133</v>
      </c>
      <c r="E5" s="13" t="n">
        <v>1642</v>
      </c>
      <c r="F5" s="13" t="n">
        <v>2712</v>
      </c>
      <c r="G5" s="12" t="n">
        <v>3655</v>
      </c>
      <c r="H5" s="13" t="n">
        <v>24</v>
      </c>
      <c r="I5" s="13" t="n">
        <v>3229</v>
      </c>
      <c r="J5" s="13" t="n">
        <v>402</v>
      </c>
    </row>
    <row r="6" customFormat="false" ht="15" hidden="false" customHeight="false" outlineLevel="0" collapsed="false">
      <c r="A6" s="10" t="s">
        <v>11</v>
      </c>
      <c r="B6" s="11" t="n">
        <v>8101</v>
      </c>
      <c r="C6" s="12" t="n">
        <v>4999</v>
      </c>
      <c r="D6" s="13" t="n">
        <v>1191</v>
      </c>
      <c r="E6" s="13" t="n">
        <v>1514</v>
      </c>
      <c r="F6" s="13" t="n">
        <v>2294</v>
      </c>
      <c r="G6" s="12" t="n">
        <v>3102</v>
      </c>
      <c r="H6" s="13" t="n">
        <v>15</v>
      </c>
      <c r="I6" s="13" t="n">
        <v>2759</v>
      </c>
      <c r="J6" s="13" t="n">
        <v>328</v>
      </c>
    </row>
    <row r="7" customFormat="false" ht="15" hidden="false" customHeight="false" outlineLevel="0" collapsed="false">
      <c r="A7" s="10" t="s">
        <v>12</v>
      </c>
      <c r="B7" s="11" t="n">
        <v>22599</v>
      </c>
      <c r="C7" s="12" t="n">
        <v>13564</v>
      </c>
      <c r="D7" s="13" t="n">
        <v>3526</v>
      </c>
      <c r="E7" s="13" t="n">
        <v>4150</v>
      </c>
      <c r="F7" s="13" t="n">
        <v>5888</v>
      </c>
      <c r="G7" s="12" t="n">
        <v>9035</v>
      </c>
      <c r="H7" s="13" t="n">
        <v>69</v>
      </c>
      <c r="I7" s="13" t="n">
        <v>8029</v>
      </c>
      <c r="J7" s="13" t="n">
        <v>937</v>
      </c>
    </row>
    <row r="8" customFormat="false" ht="15" hidden="false" customHeight="false" outlineLevel="0" collapsed="false">
      <c r="A8" s="10" t="s">
        <v>13</v>
      </c>
      <c r="B8" s="11" t="n">
        <v>14637</v>
      </c>
      <c r="C8" s="12" t="n">
        <v>8541</v>
      </c>
      <c r="D8" s="13" t="n">
        <v>2349</v>
      </c>
      <c r="E8" s="13" t="n">
        <v>2564</v>
      </c>
      <c r="F8" s="13" t="n">
        <v>3628</v>
      </c>
      <c r="G8" s="12" t="n">
        <v>6096</v>
      </c>
      <c r="H8" s="13" t="n">
        <v>60</v>
      </c>
      <c r="I8" s="13" t="n">
        <v>5383</v>
      </c>
      <c r="J8" s="13" t="n">
        <v>653</v>
      </c>
    </row>
    <row r="9" customFormat="false" ht="15" hidden="false" customHeight="false" outlineLevel="0" collapsed="false">
      <c r="A9" s="10" t="s">
        <v>14</v>
      </c>
      <c r="B9" s="11" t="n">
        <v>17375</v>
      </c>
      <c r="C9" s="12" t="n">
        <v>10247</v>
      </c>
      <c r="D9" s="13" t="n">
        <v>2484</v>
      </c>
      <c r="E9" s="13" t="n">
        <v>2999</v>
      </c>
      <c r="F9" s="13" t="n">
        <v>4764</v>
      </c>
      <c r="G9" s="12" t="n">
        <v>7128</v>
      </c>
      <c r="H9" s="13" t="n">
        <v>37</v>
      </c>
      <c r="I9" s="13" t="n">
        <v>6397</v>
      </c>
      <c r="J9" s="13" t="n">
        <v>694</v>
      </c>
    </row>
    <row r="10" customFormat="false" ht="15" hidden="false" customHeight="false" outlineLevel="0" collapsed="false">
      <c r="A10" s="10" t="s">
        <v>15</v>
      </c>
      <c r="B10" s="11" t="n">
        <v>12994</v>
      </c>
      <c r="C10" s="12" t="n">
        <v>7596</v>
      </c>
      <c r="D10" s="13" t="n">
        <v>2316</v>
      </c>
      <c r="E10" s="13" t="n">
        <v>1974</v>
      </c>
      <c r="F10" s="13" t="n">
        <v>3306</v>
      </c>
      <c r="G10" s="12" t="n">
        <v>5398</v>
      </c>
      <c r="H10" s="13" t="n">
        <v>35</v>
      </c>
      <c r="I10" s="13" t="n">
        <v>4830</v>
      </c>
      <c r="J10" s="13" t="n">
        <v>533</v>
      </c>
    </row>
    <row r="11" customFormat="false" ht="15" hidden="false" customHeight="false" outlineLevel="0" collapsed="false">
      <c r="A11" s="10" t="s">
        <v>16</v>
      </c>
      <c r="B11" s="11" t="n">
        <v>14794</v>
      </c>
      <c r="C11" s="12" t="n">
        <v>8908</v>
      </c>
      <c r="D11" s="13" t="n">
        <v>2500</v>
      </c>
      <c r="E11" s="13" t="n">
        <v>2670</v>
      </c>
      <c r="F11" s="13" t="n">
        <v>3738</v>
      </c>
      <c r="G11" s="12" t="n">
        <v>5886</v>
      </c>
      <c r="H11" s="13" t="n">
        <v>34</v>
      </c>
      <c r="I11" s="13" t="n">
        <v>5341</v>
      </c>
      <c r="J11" s="13" t="n">
        <v>511</v>
      </c>
    </row>
    <row r="12" customFormat="false" ht="15" hidden="false" customHeight="false" outlineLevel="0" collapsed="false">
      <c r="A12" s="10" t="s">
        <v>17</v>
      </c>
      <c r="B12" s="11" t="n">
        <v>27005</v>
      </c>
      <c r="C12" s="12" t="n">
        <v>14643</v>
      </c>
      <c r="D12" s="13" t="n">
        <v>4263</v>
      </c>
      <c r="E12" s="13" t="n">
        <v>3657</v>
      </c>
      <c r="F12" s="13" t="n">
        <v>6723</v>
      </c>
      <c r="G12" s="12" t="n">
        <v>12362</v>
      </c>
      <c r="H12" s="13" t="n">
        <v>73</v>
      </c>
      <c r="I12" s="13" t="n">
        <v>10671</v>
      </c>
      <c r="J12" s="13" t="n">
        <v>1618</v>
      </c>
    </row>
    <row r="13" customFormat="false" ht="15" hidden="false" customHeight="false" outlineLevel="0" collapsed="false">
      <c r="A13" s="10" t="s">
        <v>18</v>
      </c>
      <c r="B13" s="11" t="n">
        <v>73588</v>
      </c>
      <c r="C13" s="12" t="n">
        <v>42550</v>
      </c>
      <c r="D13" s="13" t="n">
        <v>12808</v>
      </c>
      <c r="E13" s="13" t="n">
        <v>11866</v>
      </c>
      <c r="F13" s="13" t="n">
        <v>17876</v>
      </c>
      <c r="G13" s="12" t="n">
        <v>31038</v>
      </c>
      <c r="H13" s="13" t="n">
        <v>203</v>
      </c>
      <c r="I13" s="13" t="n">
        <v>27260</v>
      </c>
      <c r="J13" s="13" t="n">
        <v>3575</v>
      </c>
    </row>
    <row r="14" customFormat="false" ht="15" hidden="false" customHeight="false" outlineLevel="0" collapsed="false">
      <c r="A14" s="10" t="s">
        <v>19</v>
      </c>
      <c r="B14" s="11" t="n">
        <v>26587</v>
      </c>
      <c r="C14" s="12" t="n">
        <v>16238</v>
      </c>
      <c r="D14" s="13" t="n">
        <v>4915</v>
      </c>
      <c r="E14" s="13" t="n">
        <v>5024</v>
      </c>
      <c r="F14" s="13" t="n">
        <v>6299</v>
      </c>
      <c r="G14" s="12" t="n">
        <v>10349</v>
      </c>
      <c r="H14" s="13" t="n">
        <v>63</v>
      </c>
      <c r="I14" s="13" t="n">
        <v>9402</v>
      </c>
      <c r="J14" s="13" t="n">
        <v>884</v>
      </c>
    </row>
    <row r="15" customFormat="false" ht="15" hidden="false" customHeight="false" outlineLevel="0" collapsed="false">
      <c r="A15" s="10" t="s">
        <v>20</v>
      </c>
      <c r="B15" s="11" t="n">
        <v>13032</v>
      </c>
      <c r="C15" s="12" t="n">
        <v>7905</v>
      </c>
      <c r="D15" s="13" t="n">
        <v>1698</v>
      </c>
      <c r="E15" s="13" t="n">
        <v>2355</v>
      </c>
      <c r="F15" s="13" t="n">
        <v>3852</v>
      </c>
      <c r="G15" s="12" t="n">
        <v>5127</v>
      </c>
      <c r="H15" s="13" t="n">
        <v>36</v>
      </c>
      <c r="I15" s="13" t="n">
        <v>4509</v>
      </c>
      <c r="J15" s="13" t="n">
        <v>582</v>
      </c>
    </row>
    <row r="16" customFormat="false" ht="15" hidden="false" customHeight="false" outlineLevel="0" collapsed="false">
      <c r="A16" s="10" t="s">
        <v>21</v>
      </c>
      <c r="B16" s="11" t="n">
        <v>31996</v>
      </c>
      <c r="C16" s="12" t="n">
        <v>18950</v>
      </c>
      <c r="D16" s="13" t="n">
        <v>5428</v>
      </c>
      <c r="E16" s="13" t="n">
        <v>5180</v>
      </c>
      <c r="F16" s="13" t="n">
        <v>8342</v>
      </c>
      <c r="G16" s="12" t="n">
        <v>13046</v>
      </c>
      <c r="H16" s="13" t="n">
        <v>54</v>
      </c>
      <c r="I16" s="13" t="n">
        <v>11643</v>
      </c>
      <c r="J16" s="13" t="n">
        <v>1349</v>
      </c>
    </row>
    <row r="17" customFormat="false" ht="15" hidden="false" customHeight="false" outlineLevel="0" collapsed="false">
      <c r="A17" s="10" t="s">
        <v>22</v>
      </c>
      <c r="B17" s="11" t="n">
        <v>22917</v>
      </c>
      <c r="C17" s="12" t="n">
        <v>14236</v>
      </c>
      <c r="D17" s="13" t="n">
        <v>3591</v>
      </c>
      <c r="E17" s="13" t="n">
        <v>4347</v>
      </c>
      <c r="F17" s="13" t="n">
        <v>6298</v>
      </c>
      <c r="G17" s="12" t="n">
        <v>8681</v>
      </c>
      <c r="H17" s="13" t="n">
        <v>38</v>
      </c>
      <c r="I17" s="13" t="n">
        <v>7922</v>
      </c>
      <c r="J17" s="13" t="n">
        <v>721</v>
      </c>
    </row>
    <row r="18" customFormat="false" ht="15" hidden="false" customHeight="false" outlineLevel="0" collapsed="false">
      <c r="A18" s="10" t="s">
        <v>23</v>
      </c>
      <c r="B18" s="11" t="n">
        <v>10438</v>
      </c>
      <c r="C18" s="12" t="n">
        <v>6581</v>
      </c>
      <c r="D18" s="13" t="n">
        <v>1334</v>
      </c>
      <c r="E18" s="13" t="n">
        <v>1882</v>
      </c>
      <c r="F18" s="13" t="n">
        <v>3365</v>
      </c>
      <c r="G18" s="12" t="n">
        <v>3857</v>
      </c>
      <c r="H18" s="13" t="n">
        <v>27</v>
      </c>
      <c r="I18" s="13" t="n">
        <v>3435</v>
      </c>
      <c r="J18" s="13" t="n">
        <v>395</v>
      </c>
    </row>
    <row r="19" customFormat="false" ht="15" hidden="false" customHeight="false" outlineLevel="0" collapsed="false">
      <c r="A19" s="10" t="s">
        <v>24</v>
      </c>
      <c r="B19" s="11" t="n">
        <v>15819</v>
      </c>
      <c r="C19" s="12" t="n">
        <v>9344</v>
      </c>
      <c r="D19" s="13" t="n">
        <v>2532</v>
      </c>
      <c r="E19" s="13" t="n">
        <v>2696</v>
      </c>
      <c r="F19" s="13" t="n">
        <v>4116</v>
      </c>
      <c r="G19" s="12" t="n">
        <v>6475</v>
      </c>
      <c r="H19" s="13" t="n">
        <v>45</v>
      </c>
      <c r="I19" s="13" t="n">
        <v>5781</v>
      </c>
      <c r="J19" s="13" t="n">
        <v>649</v>
      </c>
    </row>
    <row r="20" customFormat="false" ht="15" hidden="false" customHeight="false" outlineLevel="0" collapsed="false">
      <c r="A20" s="10" t="s">
        <v>25</v>
      </c>
      <c r="B20" s="11" t="n">
        <v>21981</v>
      </c>
      <c r="C20" s="12" t="n">
        <v>13208</v>
      </c>
      <c r="D20" s="13" t="n">
        <v>3929</v>
      </c>
      <c r="E20" s="13" t="n">
        <v>3834</v>
      </c>
      <c r="F20" s="13" t="n">
        <v>5445</v>
      </c>
      <c r="G20" s="12" t="n">
        <v>8773</v>
      </c>
      <c r="H20" s="13" t="n">
        <v>63</v>
      </c>
      <c r="I20" s="13" t="n">
        <v>7866</v>
      </c>
      <c r="J20" s="13" t="n">
        <v>844</v>
      </c>
    </row>
    <row r="21" customFormat="false" ht="15" hidden="false" customHeight="false" outlineLevel="0" collapsed="false">
      <c r="A21" s="10" t="s">
        <v>26</v>
      </c>
      <c r="B21" s="11" t="n">
        <v>13250</v>
      </c>
      <c r="C21" s="12" t="n">
        <v>8224</v>
      </c>
      <c r="D21" s="13" t="n">
        <v>1986</v>
      </c>
      <c r="E21" s="13" t="n">
        <v>2451</v>
      </c>
      <c r="F21" s="13" t="n">
        <v>3787</v>
      </c>
      <c r="G21" s="12" t="n">
        <v>5026</v>
      </c>
      <c r="H21" s="13" t="n">
        <v>63</v>
      </c>
      <c r="I21" s="13" t="n">
        <v>4354</v>
      </c>
      <c r="J21" s="13" t="n">
        <v>609</v>
      </c>
    </row>
    <row r="22" customFormat="false" ht="15" hidden="false" customHeight="false" outlineLevel="0" collapsed="false">
      <c r="A22" s="10" t="s">
        <v>27</v>
      </c>
      <c r="B22" s="11" t="n">
        <v>9424</v>
      </c>
      <c r="C22" s="12" t="n">
        <v>5613</v>
      </c>
      <c r="D22" s="13" t="n">
        <v>1151</v>
      </c>
      <c r="E22" s="13" t="n">
        <v>1750</v>
      </c>
      <c r="F22" s="13" t="n">
        <v>2712</v>
      </c>
      <c r="G22" s="12" t="n">
        <v>3811</v>
      </c>
      <c r="H22" s="13" t="n">
        <v>18</v>
      </c>
      <c r="I22" s="13" t="n">
        <v>3454</v>
      </c>
      <c r="J22" s="13" t="n">
        <v>339</v>
      </c>
    </row>
    <row r="23" customFormat="false" ht="15" hidden="false" customHeight="false" outlineLevel="0" collapsed="false">
      <c r="A23" s="10" t="s">
        <v>28</v>
      </c>
      <c r="B23" s="11" t="n">
        <v>40147</v>
      </c>
      <c r="C23" s="12" t="n">
        <v>23241</v>
      </c>
      <c r="D23" s="13" t="n">
        <v>7001</v>
      </c>
      <c r="E23" s="13" t="n">
        <v>7013</v>
      </c>
      <c r="F23" s="13" t="n">
        <v>9227</v>
      </c>
      <c r="G23" s="12" t="n">
        <v>16906</v>
      </c>
      <c r="H23" s="13" t="n">
        <v>186</v>
      </c>
      <c r="I23" s="13" t="n">
        <v>15166</v>
      </c>
      <c r="J23" s="13" t="n">
        <v>1554</v>
      </c>
    </row>
    <row r="24" customFormat="false" ht="15" hidden="false" customHeight="false" outlineLevel="0" collapsed="false">
      <c r="A24" s="10" t="s">
        <v>29</v>
      </c>
      <c r="B24" s="11" t="n">
        <v>17765</v>
      </c>
      <c r="C24" s="12" t="n">
        <v>10644</v>
      </c>
      <c r="D24" s="13" t="n">
        <v>2976</v>
      </c>
      <c r="E24" s="13" t="n">
        <v>3629</v>
      </c>
      <c r="F24" s="13" t="n">
        <v>4039</v>
      </c>
      <c r="G24" s="12" t="n">
        <v>7121</v>
      </c>
      <c r="H24" s="13" t="n">
        <v>102</v>
      </c>
      <c r="I24" s="13" t="n">
        <v>6511</v>
      </c>
      <c r="J24" s="13" t="n">
        <v>508</v>
      </c>
    </row>
    <row r="25" customFormat="false" ht="15" hidden="false" customHeight="false" outlineLevel="0" collapsed="false">
      <c r="A25" s="10" t="s">
        <v>30</v>
      </c>
      <c r="B25" s="11" t="n">
        <v>12494</v>
      </c>
      <c r="C25" s="12" t="n">
        <v>7392</v>
      </c>
      <c r="D25" s="13" t="n">
        <v>1536</v>
      </c>
      <c r="E25" s="13" t="n">
        <v>2119</v>
      </c>
      <c r="F25" s="13" t="n">
        <v>3737</v>
      </c>
      <c r="G25" s="12" t="n">
        <v>5102</v>
      </c>
      <c r="H25" s="13" t="n">
        <v>32</v>
      </c>
      <c r="I25" s="13" t="n">
        <v>4544</v>
      </c>
      <c r="J25" s="13" t="n">
        <v>526</v>
      </c>
    </row>
    <row r="26" customFormat="false" ht="15" hidden="false" customHeight="false" outlineLevel="0" collapsed="false">
      <c r="A26" s="10" t="s">
        <v>31</v>
      </c>
      <c r="B26" s="11" t="n">
        <v>11424</v>
      </c>
      <c r="C26" s="12" t="n">
        <v>6609</v>
      </c>
      <c r="D26" s="13" t="n">
        <v>1754</v>
      </c>
      <c r="E26" s="13" t="n">
        <v>2042</v>
      </c>
      <c r="F26" s="13" t="n">
        <v>2813</v>
      </c>
      <c r="G26" s="12" t="n">
        <v>4815</v>
      </c>
      <c r="H26" s="13" t="n">
        <v>43</v>
      </c>
      <c r="I26" s="13" t="n">
        <v>4296</v>
      </c>
      <c r="J26" s="13" t="n">
        <v>476</v>
      </c>
    </row>
    <row r="27" customFormat="false" ht="15" hidden="false" customHeight="false" outlineLevel="0" collapsed="false">
      <c r="A27" s="10" t="s">
        <v>32</v>
      </c>
      <c r="B27" s="11" t="n">
        <v>22762</v>
      </c>
      <c r="C27" s="12" t="n">
        <v>14310</v>
      </c>
      <c r="D27" s="13" t="n">
        <v>2766</v>
      </c>
      <c r="E27" s="13" t="n">
        <v>4492</v>
      </c>
      <c r="F27" s="13" t="n">
        <v>7052</v>
      </c>
      <c r="G27" s="12" t="n">
        <v>8452</v>
      </c>
      <c r="H27" s="13" t="n">
        <v>56</v>
      </c>
      <c r="I27" s="13" t="n">
        <v>7436</v>
      </c>
      <c r="J27" s="13" t="n">
        <v>960</v>
      </c>
    </row>
    <row r="28" customFormat="false" ht="15" hidden="false" customHeight="false" outlineLevel="0" collapsed="false">
      <c r="A28" s="10" t="s">
        <v>33</v>
      </c>
      <c r="B28" s="11" t="n">
        <v>10544</v>
      </c>
      <c r="C28" s="12" t="n">
        <v>6566</v>
      </c>
      <c r="D28" s="13" t="n">
        <v>1528</v>
      </c>
      <c r="E28" s="13" t="n">
        <v>2096</v>
      </c>
      <c r="F28" s="13" t="n">
        <v>2942</v>
      </c>
      <c r="G28" s="12" t="n">
        <v>3978</v>
      </c>
      <c r="H28" s="13" t="n">
        <v>32</v>
      </c>
      <c r="I28" s="13" t="n">
        <v>3586</v>
      </c>
      <c r="J28" s="13" t="n">
        <v>360</v>
      </c>
    </row>
    <row r="29" customFormat="false" ht="15" hidden="false" customHeight="false" outlineLevel="0" collapsed="false">
      <c r="A29" s="10" t="s">
        <v>34</v>
      </c>
      <c r="B29" s="11" t="n">
        <v>306639</v>
      </c>
      <c r="C29" s="12" t="n">
        <v>171421</v>
      </c>
      <c r="D29" s="13" t="n">
        <v>56685</v>
      </c>
      <c r="E29" s="13" t="n">
        <v>45581</v>
      </c>
      <c r="F29" s="13" t="n">
        <v>69155</v>
      </c>
      <c r="G29" s="12" t="n">
        <v>135218</v>
      </c>
      <c r="H29" s="13" t="n">
        <v>1757</v>
      </c>
      <c r="I29" s="13" t="n">
        <v>117624</v>
      </c>
      <c r="J29" s="13" t="n">
        <v>15837</v>
      </c>
    </row>
    <row r="30" customFormat="false" ht="15" hidden="false" customHeight="false" outlineLevel="0" collapsed="false">
      <c r="A30" s="10" t="s">
        <v>35</v>
      </c>
      <c r="B30" s="11" t="n">
        <v>61193</v>
      </c>
      <c r="C30" s="12" t="n">
        <v>35172</v>
      </c>
      <c r="D30" s="13" t="n">
        <v>11025</v>
      </c>
      <c r="E30" s="13" t="n">
        <v>10819</v>
      </c>
      <c r="F30" s="13" t="n">
        <v>13328</v>
      </c>
      <c r="G30" s="12" t="n">
        <v>26021</v>
      </c>
      <c r="H30" s="13" t="n">
        <v>297</v>
      </c>
      <c r="I30" s="13" t="n">
        <v>23158</v>
      </c>
      <c r="J30" s="13" t="n">
        <v>2566</v>
      </c>
    </row>
    <row r="31" customFormat="false" ht="15" hidden="false" customHeight="false" outlineLevel="0" collapsed="false">
      <c r="A31" s="10" t="s">
        <v>36</v>
      </c>
      <c r="B31" s="11" t="n">
        <v>13691</v>
      </c>
      <c r="C31" s="12" t="n">
        <v>7909</v>
      </c>
      <c r="D31" s="13" t="n">
        <v>1883</v>
      </c>
      <c r="E31" s="13" t="n">
        <v>2406</v>
      </c>
      <c r="F31" s="13" t="n">
        <v>3620</v>
      </c>
      <c r="G31" s="12" t="n">
        <v>5782</v>
      </c>
      <c r="H31" s="13" t="n">
        <v>52</v>
      </c>
      <c r="I31" s="13" t="n">
        <v>4990</v>
      </c>
      <c r="J31" s="13" t="n">
        <v>740</v>
      </c>
    </row>
    <row r="32" customFormat="false" ht="15" hidden="false" customHeight="false" outlineLevel="0" collapsed="false">
      <c r="A32" s="10" t="s">
        <v>37</v>
      </c>
      <c r="B32" s="11" t="n">
        <v>21558</v>
      </c>
      <c r="C32" s="12" t="n">
        <v>13083</v>
      </c>
      <c r="D32" s="13" t="n">
        <v>3445</v>
      </c>
      <c r="E32" s="13" t="n">
        <v>3239</v>
      </c>
      <c r="F32" s="13" t="n">
        <v>6399</v>
      </c>
      <c r="G32" s="12" t="n">
        <v>8475</v>
      </c>
      <c r="H32" s="13" t="n">
        <v>57</v>
      </c>
      <c r="I32" s="13" t="n">
        <v>7484</v>
      </c>
      <c r="J32" s="13" t="n">
        <v>934</v>
      </c>
    </row>
    <row r="33" customFormat="false" ht="15" hidden="false" customHeight="false" outlineLevel="0" collapsed="false">
      <c r="A33" s="10" t="s">
        <v>38</v>
      </c>
      <c r="B33" s="11" t="n">
        <v>7541</v>
      </c>
      <c r="C33" s="12" t="n">
        <v>4781</v>
      </c>
      <c r="D33" s="13" t="n">
        <v>939</v>
      </c>
      <c r="E33" s="13" t="n">
        <v>1528</v>
      </c>
      <c r="F33" s="13" t="n">
        <v>2314</v>
      </c>
      <c r="G33" s="12" t="n">
        <v>2760</v>
      </c>
      <c r="H33" s="13" t="n">
        <v>15</v>
      </c>
      <c r="I33" s="13" t="n">
        <v>2452</v>
      </c>
      <c r="J33" s="13" t="n">
        <v>293</v>
      </c>
    </row>
    <row r="34" customFormat="false" ht="15" hidden="false" customHeight="false" outlineLevel="0" collapsed="false">
      <c r="A34" s="10" t="s">
        <v>39</v>
      </c>
      <c r="B34" s="11" t="n">
        <v>8029</v>
      </c>
      <c r="C34" s="12" t="n">
        <v>4965</v>
      </c>
      <c r="D34" s="13" t="n">
        <v>1153</v>
      </c>
      <c r="E34" s="13" t="n">
        <v>1479</v>
      </c>
      <c r="F34" s="13" t="n">
        <v>2333</v>
      </c>
      <c r="G34" s="12" t="n">
        <v>3064</v>
      </c>
      <c r="H34" s="13" t="n">
        <v>9</v>
      </c>
      <c r="I34" s="13" t="n">
        <v>2781</v>
      </c>
      <c r="J34" s="13" t="n">
        <v>274</v>
      </c>
    </row>
    <row r="35" customFormat="false" ht="48.75" hidden="false" customHeight="true" outlineLevel="0" collapsed="false">
      <c r="A35" s="14" t="s">
        <v>40</v>
      </c>
      <c r="B35" s="11" t="n">
        <v>3669</v>
      </c>
      <c r="C35" s="12" t="n">
        <v>3148</v>
      </c>
      <c r="D35" s="13" t="n">
        <v>2775</v>
      </c>
      <c r="E35" s="13" t="n">
        <v>279</v>
      </c>
      <c r="F35" s="13" t="n">
        <v>94</v>
      </c>
      <c r="G35" s="12" t="n">
        <v>521</v>
      </c>
      <c r="H35" s="13" t="n">
        <v>0</v>
      </c>
      <c r="I35" s="13" t="n">
        <v>512</v>
      </c>
      <c r="J35" s="13" t="n">
        <v>9</v>
      </c>
    </row>
    <row r="36" s="17" customFormat="true" ht="15" hidden="false" customHeight="false" outlineLevel="0" collapsed="false">
      <c r="A36" s="15"/>
      <c r="B36" s="11" t="n">
        <f aca="false">SUM(B5:B35)</f>
        <v>903135</v>
      </c>
      <c r="C36" s="16" t="n">
        <f aca="false">SUM(C5:C35)</f>
        <v>526075</v>
      </c>
      <c r="D36" s="11" t="n">
        <f aca="false">SUM(D5:D35)</f>
        <v>154600</v>
      </c>
      <c r="E36" s="11" t="n">
        <f aca="false">SUM(E5:E35)</f>
        <v>149277</v>
      </c>
      <c r="F36" s="11" t="n">
        <f aca="false">SUM(F5:F35)</f>
        <v>222198</v>
      </c>
      <c r="G36" s="16" t="n">
        <f aca="false">SUM(G5:G35)</f>
        <v>377060</v>
      </c>
      <c r="H36" s="11" t="n">
        <f aca="false">SUM(H5:H35)</f>
        <v>3595</v>
      </c>
      <c r="I36" s="11" t="n">
        <f aca="false">SUM(I5:I35)</f>
        <v>332805</v>
      </c>
      <c r="J36" s="11" t="n">
        <f aca="false">SUM(J5:J35)</f>
        <v>40660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42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185</v>
      </c>
      <c r="C5" s="12" t="n">
        <v>5600</v>
      </c>
      <c r="D5" s="13" t="n">
        <v>1153</v>
      </c>
      <c r="E5" s="13" t="n">
        <v>1731</v>
      </c>
      <c r="F5" s="13" t="n">
        <v>2716</v>
      </c>
      <c r="G5" s="12" t="n">
        <v>3585</v>
      </c>
      <c r="H5" s="13" t="n">
        <v>15</v>
      </c>
      <c r="I5" s="13" t="n">
        <v>3172</v>
      </c>
      <c r="J5" s="13" t="n">
        <v>398</v>
      </c>
      <c r="L5" s="2"/>
    </row>
    <row r="6" customFormat="false" ht="15" hidden="false" customHeight="false" outlineLevel="0" collapsed="false">
      <c r="A6" s="10" t="s">
        <v>11</v>
      </c>
      <c r="B6" s="11" t="n">
        <v>8141</v>
      </c>
      <c r="C6" s="12" t="n">
        <v>5020</v>
      </c>
      <c r="D6" s="13" t="n">
        <v>1201</v>
      </c>
      <c r="E6" s="13" t="n">
        <v>1545</v>
      </c>
      <c r="F6" s="13" t="n">
        <v>2274</v>
      </c>
      <c r="G6" s="12" t="n">
        <v>3121</v>
      </c>
      <c r="H6" s="13" t="n">
        <v>27</v>
      </c>
      <c r="I6" s="13" t="n">
        <v>2755</v>
      </c>
      <c r="J6" s="13" t="n">
        <v>339</v>
      </c>
      <c r="L6" s="2"/>
    </row>
    <row r="7" customFormat="false" ht="15" hidden="false" customHeight="false" outlineLevel="0" collapsed="false">
      <c r="A7" s="10" t="s">
        <v>12</v>
      </c>
      <c r="B7" s="11" t="n">
        <v>22684</v>
      </c>
      <c r="C7" s="12" t="n">
        <v>14042</v>
      </c>
      <c r="D7" s="13" t="n">
        <v>3626</v>
      </c>
      <c r="E7" s="13" t="n">
        <v>4492</v>
      </c>
      <c r="F7" s="13" t="n">
        <v>5924</v>
      </c>
      <c r="G7" s="12" t="n">
        <v>8642</v>
      </c>
      <c r="H7" s="13" t="n">
        <v>17</v>
      </c>
      <c r="I7" s="13" t="n">
        <v>7730</v>
      </c>
      <c r="J7" s="13" t="n">
        <v>895</v>
      </c>
      <c r="L7" s="2"/>
    </row>
    <row r="8" customFormat="false" ht="15" hidden="false" customHeight="false" outlineLevel="0" collapsed="false">
      <c r="A8" s="10" t="s">
        <v>13</v>
      </c>
      <c r="B8" s="11" t="n">
        <v>14699</v>
      </c>
      <c r="C8" s="12" t="n">
        <v>8713</v>
      </c>
      <c r="D8" s="13" t="n">
        <v>2415</v>
      </c>
      <c r="E8" s="13" t="n">
        <v>2646</v>
      </c>
      <c r="F8" s="13" t="n">
        <v>3652</v>
      </c>
      <c r="G8" s="12" t="n">
        <v>5986</v>
      </c>
      <c r="H8" s="13" t="n">
        <v>31</v>
      </c>
      <c r="I8" s="13" t="n">
        <v>5305</v>
      </c>
      <c r="J8" s="13" t="n">
        <v>650</v>
      </c>
      <c r="L8" s="2"/>
    </row>
    <row r="9" customFormat="false" ht="15" hidden="false" customHeight="false" outlineLevel="0" collapsed="false">
      <c r="A9" s="10" t="s">
        <v>14</v>
      </c>
      <c r="B9" s="11" t="n">
        <v>17473</v>
      </c>
      <c r="C9" s="12" t="n">
        <v>10469</v>
      </c>
      <c r="D9" s="13" t="n">
        <v>2546</v>
      </c>
      <c r="E9" s="13" t="n">
        <v>3161</v>
      </c>
      <c r="F9" s="13" t="n">
        <v>4762</v>
      </c>
      <c r="G9" s="12" t="n">
        <v>7004</v>
      </c>
      <c r="H9" s="13" t="n">
        <v>18</v>
      </c>
      <c r="I9" s="13" t="n">
        <v>6301</v>
      </c>
      <c r="J9" s="13" t="n">
        <v>685</v>
      </c>
      <c r="L9" s="2"/>
    </row>
    <row r="10" customFormat="false" ht="15" hidden="false" customHeight="false" outlineLevel="0" collapsed="false">
      <c r="A10" s="10" t="s">
        <v>15</v>
      </c>
      <c r="B10" s="11" t="n">
        <v>13043</v>
      </c>
      <c r="C10" s="12" t="n">
        <v>7730</v>
      </c>
      <c r="D10" s="13" t="n">
        <v>2348</v>
      </c>
      <c r="E10" s="13" t="n">
        <v>2070</v>
      </c>
      <c r="F10" s="13" t="n">
        <v>3312</v>
      </c>
      <c r="G10" s="12" t="n">
        <v>5313</v>
      </c>
      <c r="H10" s="13" t="n">
        <v>19</v>
      </c>
      <c r="I10" s="13" t="n">
        <v>4760</v>
      </c>
      <c r="J10" s="13" t="n">
        <v>534</v>
      </c>
      <c r="L10" s="2"/>
    </row>
    <row r="11" customFormat="false" ht="15" hidden="false" customHeight="false" outlineLevel="0" collapsed="false">
      <c r="A11" s="10" t="s">
        <v>16</v>
      </c>
      <c r="B11" s="11" t="n">
        <v>14861</v>
      </c>
      <c r="C11" s="12" t="n">
        <v>8969</v>
      </c>
      <c r="D11" s="13" t="n">
        <v>2547</v>
      </c>
      <c r="E11" s="13" t="n">
        <v>2718</v>
      </c>
      <c r="F11" s="13" t="n">
        <v>3704</v>
      </c>
      <c r="G11" s="12" t="n">
        <v>5892</v>
      </c>
      <c r="H11" s="13" t="n">
        <v>18</v>
      </c>
      <c r="I11" s="13" t="n">
        <v>5334</v>
      </c>
      <c r="J11" s="13" t="n">
        <v>540</v>
      </c>
      <c r="L11" s="2"/>
    </row>
    <row r="12" customFormat="false" ht="15" hidden="false" customHeight="false" outlineLevel="0" collapsed="false">
      <c r="A12" s="10" t="s">
        <v>17</v>
      </c>
      <c r="B12" s="11" t="n">
        <v>27057</v>
      </c>
      <c r="C12" s="12" t="n">
        <v>14923</v>
      </c>
      <c r="D12" s="13" t="n">
        <v>4322</v>
      </c>
      <c r="E12" s="13" t="n">
        <v>3856</v>
      </c>
      <c r="F12" s="13" t="n">
        <v>6745</v>
      </c>
      <c r="G12" s="12" t="n">
        <v>12134</v>
      </c>
      <c r="H12" s="13" t="n">
        <v>55</v>
      </c>
      <c r="I12" s="13" t="n">
        <v>10505</v>
      </c>
      <c r="J12" s="13" t="n">
        <v>1574</v>
      </c>
      <c r="L12" s="2"/>
    </row>
    <row r="13" customFormat="false" ht="15" hidden="false" customHeight="false" outlineLevel="0" collapsed="false">
      <c r="A13" s="10" t="s">
        <v>18</v>
      </c>
      <c r="B13" s="11" t="n">
        <v>73938</v>
      </c>
      <c r="C13" s="12" t="n">
        <v>43379</v>
      </c>
      <c r="D13" s="13" t="n">
        <v>13095</v>
      </c>
      <c r="E13" s="13" t="n">
        <v>12360</v>
      </c>
      <c r="F13" s="13" t="n">
        <v>17924</v>
      </c>
      <c r="G13" s="12" t="n">
        <v>30559</v>
      </c>
      <c r="H13" s="13" t="n">
        <v>83</v>
      </c>
      <c r="I13" s="13" t="n">
        <v>26981</v>
      </c>
      <c r="J13" s="13" t="n">
        <v>3495</v>
      </c>
      <c r="L13" s="2"/>
    </row>
    <row r="14" customFormat="false" ht="15" hidden="false" customHeight="false" outlineLevel="0" collapsed="false">
      <c r="A14" s="10" t="s">
        <v>19</v>
      </c>
      <c r="B14" s="11" t="n">
        <v>26601</v>
      </c>
      <c r="C14" s="12" t="n">
        <v>16438</v>
      </c>
      <c r="D14" s="13" t="n">
        <v>4970</v>
      </c>
      <c r="E14" s="13" t="n">
        <v>5155</v>
      </c>
      <c r="F14" s="13" t="n">
        <v>6313</v>
      </c>
      <c r="G14" s="12" t="n">
        <v>10163</v>
      </c>
      <c r="H14" s="13" t="n">
        <v>32</v>
      </c>
      <c r="I14" s="13" t="n">
        <v>9295</v>
      </c>
      <c r="J14" s="13" t="n">
        <v>836</v>
      </c>
      <c r="L14" s="2"/>
    </row>
    <row r="15" customFormat="false" ht="15" hidden="false" customHeight="false" outlineLevel="0" collapsed="false">
      <c r="A15" s="10" t="s">
        <v>20</v>
      </c>
      <c r="B15" s="11" t="n">
        <v>13082</v>
      </c>
      <c r="C15" s="12" t="n">
        <v>8042</v>
      </c>
      <c r="D15" s="13" t="n">
        <v>1735</v>
      </c>
      <c r="E15" s="13" t="n">
        <v>2456</v>
      </c>
      <c r="F15" s="13" t="n">
        <v>3851</v>
      </c>
      <c r="G15" s="12" t="n">
        <v>5040</v>
      </c>
      <c r="H15" s="13" t="n">
        <v>12</v>
      </c>
      <c r="I15" s="13" t="n">
        <v>4459</v>
      </c>
      <c r="J15" s="13" t="n">
        <v>569</v>
      </c>
      <c r="L15" s="2"/>
    </row>
    <row r="16" customFormat="false" ht="15" hidden="false" customHeight="false" outlineLevel="0" collapsed="false">
      <c r="A16" s="10" t="s">
        <v>21</v>
      </c>
      <c r="B16" s="11" t="n">
        <v>32193</v>
      </c>
      <c r="C16" s="12" t="n">
        <v>19324</v>
      </c>
      <c r="D16" s="13" t="n">
        <v>5535</v>
      </c>
      <c r="E16" s="13" t="n">
        <v>5416</v>
      </c>
      <c r="F16" s="13" t="n">
        <v>8373</v>
      </c>
      <c r="G16" s="12" t="n">
        <v>12869</v>
      </c>
      <c r="H16" s="13" t="n">
        <v>20</v>
      </c>
      <c r="I16" s="13" t="n">
        <v>11534</v>
      </c>
      <c r="J16" s="13" t="n">
        <v>1315</v>
      </c>
      <c r="L16" s="2"/>
    </row>
    <row r="17" customFormat="false" ht="15" hidden="false" customHeight="false" outlineLevel="0" collapsed="false">
      <c r="A17" s="10" t="s">
        <v>22</v>
      </c>
      <c r="B17" s="11" t="n">
        <v>23047</v>
      </c>
      <c r="C17" s="12" t="n">
        <v>14447</v>
      </c>
      <c r="D17" s="13" t="n">
        <v>3687</v>
      </c>
      <c r="E17" s="13" t="n">
        <v>4469</v>
      </c>
      <c r="F17" s="13" t="n">
        <v>6291</v>
      </c>
      <c r="G17" s="12" t="n">
        <v>8600</v>
      </c>
      <c r="H17" s="13" t="n">
        <v>21</v>
      </c>
      <c r="I17" s="13" t="n">
        <v>7881</v>
      </c>
      <c r="J17" s="13" t="n">
        <v>698</v>
      </c>
      <c r="L17" s="2"/>
    </row>
    <row r="18" customFormat="false" ht="15" hidden="false" customHeight="false" outlineLevel="0" collapsed="false">
      <c r="A18" s="10" t="s">
        <v>23</v>
      </c>
      <c r="B18" s="11" t="n">
        <v>10472</v>
      </c>
      <c r="C18" s="12" t="n">
        <v>6665</v>
      </c>
      <c r="D18" s="13" t="n">
        <v>1367</v>
      </c>
      <c r="E18" s="13" t="n">
        <v>1963</v>
      </c>
      <c r="F18" s="13" t="n">
        <v>3335</v>
      </c>
      <c r="G18" s="12" t="n">
        <v>3807</v>
      </c>
      <c r="H18" s="13" t="n">
        <v>8</v>
      </c>
      <c r="I18" s="13" t="n">
        <v>3408</v>
      </c>
      <c r="J18" s="13" t="n">
        <v>391</v>
      </c>
      <c r="L18" s="2"/>
    </row>
    <row r="19" customFormat="false" ht="15" hidden="false" customHeight="false" outlineLevel="0" collapsed="false">
      <c r="A19" s="10" t="s">
        <v>24</v>
      </c>
      <c r="B19" s="11" t="n">
        <v>15869</v>
      </c>
      <c r="C19" s="12" t="n">
        <v>9422</v>
      </c>
      <c r="D19" s="13" t="n">
        <v>2522</v>
      </c>
      <c r="E19" s="13" t="n">
        <v>2783</v>
      </c>
      <c r="F19" s="13" t="n">
        <v>4117</v>
      </c>
      <c r="G19" s="12" t="n">
        <v>6447</v>
      </c>
      <c r="H19" s="13" t="n">
        <v>69</v>
      </c>
      <c r="I19" s="13" t="n">
        <v>5757</v>
      </c>
      <c r="J19" s="13" t="n">
        <v>621</v>
      </c>
      <c r="L19" s="2"/>
    </row>
    <row r="20" customFormat="false" ht="15" hidden="false" customHeight="false" outlineLevel="0" collapsed="false">
      <c r="A20" s="10" t="s">
        <v>25</v>
      </c>
      <c r="B20" s="11" t="n">
        <v>22084</v>
      </c>
      <c r="C20" s="12" t="n">
        <v>13373</v>
      </c>
      <c r="D20" s="13" t="n">
        <v>4025</v>
      </c>
      <c r="E20" s="13" t="n">
        <v>3955</v>
      </c>
      <c r="F20" s="13" t="n">
        <v>5393</v>
      </c>
      <c r="G20" s="12" t="n">
        <v>8711</v>
      </c>
      <c r="H20" s="13" t="n">
        <v>23</v>
      </c>
      <c r="I20" s="13" t="n">
        <v>7833</v>
      </c>
      <c r="J20" s="13" t="n">
        <v>855</v>
      </c>
      <c r="L20" s="2"/>
    </row>
    <row r="21" customFormat="false" ht="15" hidden="false" customHeight="false" outlineLevel="0" collapsed="false">
      <c r="A21" s="10" t="s">
        <v>26</v>
      </c>
      <c r="B21" s="11" t="n">
        <v>13324</v>
      </c>
      <c r="C21" s="12" t="n">
        <v>8338</v>
      </c>
      <c r="D21" s="13" t="n">
        <v>2047</v>
      </c>
      <c r="E21" s="13" t="n">
        <v>2522</v>
      </c>
      <c r="F21" s="13" t="n">
        <v>3769</v>
      </c>
      <c r="G21" s="12" t="n">
        <v>4986</v>
      </c>
      <c r="H21" s="13" t="n">
        <v>28</v>
      </c>
      <c r="I21" s="13" t="n">
        <v>4345</v>
      </c>
      <c r="J21" s="13" t="n">
        <v>613</v>
      </c>
      <c r="L21" s="2"/>
    </row>
    <row r="22" customFormat="false" ht="15" hidden="false" customHeight="false" outlineLevel="0" collapsed="false">
      <c r="A22" s="10" t="s">
        <v>27</v>
      </c>
      <c r="B22" s="11" t="n">
        <v>9462</v>
      </c>
      <c r="C22" s="12" t="n">
        <v>5617</v>
      </c>
      <c r="D22" s="13" t="n">
        <v>1177</v>
      </c>
      <c r="E22" s="13" t="n">
        <v>1747</v>
      </c>
      <c r="F22" s="13" t="n">
        <v>2693</v>
      </c>
      <c r="G22" s="12" t="n">
        <v>3845</v>
      </c>
      <c r="H22" s="13" t="n">
        <v>13</v>
      </c>
      <c r="I22" s="13" t="n">
        <v>3484</v>
      </c>
      <c r="J22" s="13" t="n">
        <v>348</v>
      </c>
      <c r="L22" s="2"/>
    </row>
    <row r="23" customFormat="false" ht="15" hidden="false" customHeight="false" outlineLevel="0" collapsed="false">
      <c r="A23" s="10" t="s">
        <v>28</v>
      </c>
      <c r="B23" s="11" t="n">
        <v>40236</v>
      </c>
      <c r="C23" s="12" t="n">
        <v>23856</v>
      </c>
      <c r="D23" s="13" t="n">
        <v>7139</v>
      </c>
      <c r="E23" s="13" t="n">
        <v>7458</v>
      </c>
      <c r="F23" s="13" t="n">
        <v>9259</v>
      </c>
      <c r="G23" s="12" t="n">
        <v>16380</v>
      </c>
      <c r="H23" s="13" t="n">
        <v>102</v>
      </c>
      <c r="I23" s="13" t="n">
        <v>14791</v>
      </c>
      <c r="J23" s="13" t="n">
        <v>1487</v>
      </c>
      <c r="L23" s="2"/>
    </row>
    <row r="24" customFormat="false" ht="15" hidden="false" customHeight="false" outlineLevel="0" collapsed="false">
      <c r="A24" s="10" t="s">
        <v>29</v>
      </c>
      <c r="B24" s="11" t="n">
        <v>17843</v>
      </c>
      <c r="C24" s="12" t="n">
        <v>10918</v>
      </c>
      <c r="D24" s="13" t="n">
        <v>3057</v>
      </c>
      <c r="E24" s="13" t="n">
        <v>3809</v>
      </c>
      <c r="F24" s="13" t="n">
        <v>4052</v>
      </c>
      <c r="G24" s="12" t="n">
        <v>6925</v>
      </c>
      <c r="H24" s="13" t="n">
        <v>53</v>
      </c>
      <c r="I24" s="13" t="n">
        <v>6392</v>
      </c>
      <c r="J24" s="13" t="n">
        <v>480</v>
      </c>
      <c r="L24" s="2"/>
    </row>
    <row r="25" customFormat="false" ht="15" hidden="false" customHeight="false" outlineLevel="0" collapsed="false">
      <c r="A25" s="10" t="s">
        <v>30</v>
      </c>
      <c r="B25" s="11" t="n">
        <v>12531</v>
      </c>
      <c r="C25" s="12" t="n">
        <v>7437</v>
      </c>
      <c r="D25" s="13" t="n">
        <v>1559</v>
      </c>
      <c r="E25" s="13" t="n">
        <v>2195</v>
      </c>
      <c r="F25" s="13" t="n">
        <v>3683</v>
      </c>
      <c r="G25" s="12" t="n">
        <v>5094</v>
      </c>
      <c r="H25" s="13" t="n">
        <v>30</v>
      </c>
      <c r="I25" s="13" t="n">
        <v>4516</v>
      </c>
      <c r="J25" s="13" t="n">
        <v>548</v>
      </c>
      <c r="L25" s="2"/>
    </row>
    <row r="26" customFormat="false" ht="15" hidden="false" customHeight="false" outlineLevel="0" collapsed="false">
      <c r="A26" s="10" t="s">
        <v>31</v>
      </c>
      <c r="B26" s="11" t="n">
        <v>11479</v>
      </c>
      <c r="C26" s="12" t="n">
        <v>6735</v>
      </c>
      <c r="D26" s="13" t="n">
        <v>1797</v>
      </c>
      <c r="E26" s="13" t="n">
        <v>2110</v>
      </c>
      <c r="F26" s="13" t="n">
        <v>2828</v>
      </c>
      <c r="G26" s="12" t="n">
        <v>4744</v>
      </c>
      <c r="H26" s="13" t="n">
        <v>21</v>
      </c>
      <c r="I26" s="13" t="n">
        <v>4271</v>
      </c>
      <c r="J26" s="13" t="n">
        <v>452</v>
      </c>
      <c r="L26" s="2"/>
    </row>
    <row r="27" customFormat="false" ht="15" hidden="false" customHeight="false" outlineLevel="0" collapsed="false">
      <c r="A27" s="10" t="s">
        <v>32</v>
      </c>
      <c r="B27" s="11" t="n">
        <v>22855</v>
      </c>
      <c r="C27" s="12" t="n">
        <v>14490</v>
      </c>
      <c r="D27" s="13" t="n">
        <v>2827</v>
      </c>
      <c r="E27" s="13" t="n">
        <v>4653</v>
      </c>
      <c r="F27" s="13" t="n">
        <v>7010</v>
      </c>
      <c r="G27" s="12" t="n">
        <v>8365</v>
      </c>
      <c r="H27" s="13" t="n">
        <v>31</v>
      </c>
      <c r="I27" s="13" t="n">
        <v>7385</v>
      </c>
      <c r="J27" s="13" t="n">
        <v>949</v>
      </c>
      <c r="L27" s="2"/>
    </row>
    <row r="28" customFormat="false" ht="15" hidden="false" customHeight="false" outlineLevel="0" collapsed="false">
      <c r="A28" s="10" t="s">
        <v>33</v>
      </c>
      <c r="B28" s="11" t="n">
        <v>10604</v>
      </c>
      <c r="C28" s="12" t="n">
        <v>6748</v>
      </c>
      <c r="D28" s="13" t="n">
        <v>1576</v>
      </c>
      <c r="E28" s="13" t="n">
        <v>2231</v>
      </c>
      <c r="F28" s="13" t="n">
        <v>2941</v>
      </c>
      <c r="G28" s="12" t="n">
        <v>3856</v>
      </c>
      <c r="H28" s="13" t="n">
        <v>14</v>
      </c>
      <c r="I28" s="13" t="n">
        <v>3481</v>
      </c>
      <c r="J28" s="13" t="n">
        <v>361</v>
      </c>
      <c r="L28" s="2"/>
    </row>
    <row r="29" customFormat="false" ht="15" hidden="false" customHeight="false" outlineLevel="0" collapsed="false">
      <c r="A29" s="10" t="s">
        <v>34</v>
      </c>
      <c r="B29" s="11" t="n">
        <v>307418</v>
      </c>
      <c r="C29" s="12" t="n">
        <v>175089</v>
      </c>
      <c r="D29" s="13" t="n">
        <v>58225</v>
      </c>
      <c r="E29" s="13" t="n">
        <v>47816</v>
      </c>
      <c r="F29" s="13" t="n">
        <v>69048</v>
      </c>
      <c r="G29" s="12" t="n">
        <v>132329</v>
      </c>
      <c r="H29" s="13" t="n">
        <v>675</v>
      </c>
      <c r="I29" s="13" t="n">
        <v>116045</v>
      </c>
      <c r="J29" s="13" t="n">
        <v>15609</v>
      </c>
      <c r="L29" s="2"/>
    </row>
    <row r="30" customFormat="false" ht="15" hidden="false" customHeight="false" outlineLevel="0" collapsed="false">
      <c r="A30" s="10" t="s">
        <v>35</v>
      </c>
      <c r="B30" s="11" t="n">
        <v>61319</v>
      </c>
      <c r="C30" s="12" t="n">
        <v>35732</v>
      </c>
      <c r="D30" s="13" t="n">
        <v>11240</v>
      </c>
      <c r="E30" s="13" t="n">
        <v>11210</v>
      </c>
      <c r="F30" s="13" t="n">
        <v>13282</v>
      </c>
      <c r="G30" s="12" t="n">
        <v>25587</v>
      </c>
      <c r="H30" s="13" t="n">
        <v>148</v>
      </c>
      <c r="I30" s="13" t="n">
        <v>22886</v>
      </c>
      <c r="J30" s="13" t="n">
        <v>2553</v>
      </c>
      <c r="L30" s="2"/>
    </row>
    <row r="31" customFormat="false" ht="15" hidden="false" customHeight="false" outlineLevel="0" collapsed="false">
      <c r="A31" s="10" t="s">
        <v>36</v>
      </c>
      <c r="B31" s="11" t="n">
        <v>13727</v>
      </c>
      <c r="C31" s="12" t="n">
        <v>8080</v>
      </c>
      <c r="D31" s="13" t="n">
        <v>1927</v>
      </c>
      <c r="E31" s="13" t="n">
        <v>2536</v>
      </c>
      <c r="F31" s="13" t="n">
        <v>3617</v>
      </c>
      <c r="G31" s="12" t="n">
        <v>5647</v>
      </c>
      <c r="H31" s="13" t="n">
        <v>30</v>
      </c>
      <c r="I31" s="13" t="n">
        <v>4911</v>
      </c>
      <c r="J31" s="13" t="n">
        <v>706</v>
      </c>
      <c r="L31" s="2"/>
    </row>
    <row r="32" customFormat="false" ht="15" hidden="false" customHeight="false" outlineLevel="0" collapsed="false">
      <c r="A32" s="10" t="s">
        <v>37</v>
      </c>
      <c r="B32" s="11" t="n">
        <v>21633</v>
      </c>
      <c r="C32" s="12" t="n">
        <v>13282</v>
      </c>
      <c r="D32" s="13" t="n">
        <v>3495</v>
      </c>
      <c r="E32" s="13" t="n">
        <v>3368</v>
      </c>
      <c r="F32" s="13" t="n">
        <v>6419</v>
      </c>
      <c r="G32" s="12" t="n">
        <v>8351</v>
      </c>
      <c r="H32" s="13" t="n">
        <v>23</v>
      </c>
      <c r="I32" s="13" t="n">
        <v>7430</v>
      </c>
      <c r="J32" s="13" t="n">
        <v>898</v>
      </c>
      <c r="L32" s="2"/>
    </row>
    <row r="33" customFormat="false" ht="15" hidden="false" customHeight="false" outlineLevel="0" collapsed="false">
      <c r="A33" s="10" t="s">
        <v>38</v>
      </c>
      <c r="B33" s="11" t="n">
        <v>7576</v>
      </c>
      <c r="C33" s="12" t="n">
        <v>4811</v>
      </c>
      <c r="D33" s="13" t="n">
        <v>957</v>
      </c>
      <c r="E33" s="13" t="n">
        <v>1551</v>
      </c>
      <c r="F33" s="13" t="n">
        <v>2303</v>
      </c>
      <c r="G33" s="12" t="n">
        <v>2765</v>
      </c>
      <c r="H33" s="13" t="n">
        <v>5</v>
      </c>
      <c r="I33" s="13" t="n">
        <v>2472</v>
      </c>
      <c r="J33" s="13" t="n">
        <v>288</v>
      </c>
      <c r="L33" s="2"/>
    </row>
    <row r="34" customFormat="false" ht="15" hidden="false" customHeight="false" outlineLevel="0" collapsed="false">
      <c r="A34" s="10" t="s">
        <v>39</v>
      </c>
      <c r="B34" s="11" t="n">
        <v>8062</v>
      </c>
      <c r="C34" s="12" t="n">
        <v>5000</v>
      </c>
      <c r="D34" s="13" t="n">
        <v>1173</v>
      </c>
      <c r="E34" s="13" t="n">
        <v>1500</v>
      </c>
      <c r="F34" s="13" t="n">
        <v>2327</v>
      </c>
      <c r="G34" s="12" t="n">
        <v>3062</v>
      </c>
      <c r="H34" s="13" t="n">
        <v>6</v>
      </c>
      <c r="I34" s="13" t="n">
        <v>2777</v>
      </c>
      <c r="J34" s="13" t="n">
        <v>279</v>
      </c>
      <c r="L34" s="2"/>
    </row>
    <row r="35" customFormat="false" ht="48.75" hidden="false" customHeight="true" outlineLevel="0" collapsed="false">
      <c r="A35" s="14" t="s">
        <v>40</v>
      </c>
      <c r="B35" s="11" t="n">
        <v>3297</v>
      </c>
      <c r="C35" s="12" t="n">
        <v>2796</v>
      </c>
      <c r="D35" s="13" t="n">
        <v>2459</v>
      </c>
      <c r="E35" s="13" t="n">
        <v>256</v>
      </c>
      <c r="F35" s="13" t="n">
        <v>81</v>
      </c>
      <c r="G35" s="12" t="n">
        <v>501</v>
      </c>
      <c r="H35" s="13" t="n">
        <v>0</v>
      </c>
      <c r="I35" s="13" t="n">
        <v>494</v>
      </c>
      <c r="J35" s="13" t="n">
        <v>7</v>
      </c>
      <c r="L35" s="2"/>
    </row>
    <row r="36" s="17" customFormat="true" ht="15" hidden="false" customHeight="false" outlineLevel="0" collapsed="false">
      <c r="A36" s="15"/>
      <c r="B36" s="11" t="n">
        <f aca="false">SUM(B5:B35)</f>
        <v>905795</v>
      </c>
      <c r="C36" s="16" t="n">
        <f aca="false">SUM(C5:C35)</f>
        <v>535485</v>
      </c>
      <c r="D36" s="11" t="n">
        <f aca="false">SUM(D5:D35)</f>
        <v>157749</v>
      </c>
      <c r="E36" s="11" t="n">
        <f aca="false">SUM(E5:E35)</f>
        <v>155738</v>
      </c>
      <c r="F36" s="11" t="n">
        <f aca="false">SUM(F5:F35)</f>
        <v>221998</v>
      </c>
      <c r="G36" s="16" t="n">
        <f aca="false">SUM(G5:G35)</f>
        <v>370310</v>
      </c>
      <c r="H36" s="11" t="n">
        <f aca="false">SUM(H5:H35)</f>
        <v>1647</v>
      </c>
      <c r="I36" s="11" t="n">
        <f aca="false">SUM(I5:I35)</f>
        <v>328690</v>
      </c>
      <c r="J36" s="11" t="n">
        <f aca="false">SUM(J5:J35)</f>
        <v>39973</v>
      </c>
      <c r="L36" s="2"/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44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223</v>
      </c>
      <c r="C5" s="12" t="n">
        <v>5666</v>
      </c>
      <c r="D5" s="13" t="n">
        <v>1166</v>
      </c>
      <c r="E5" s="13" t="n">
        <v>1771</v>
      </c>
      <c r="F5" s="13" t="n">
        <v>2729</v>
      </c>
      <c r="G5" s="12" t="n">
        <v>3557</v>
      </c>
      <c r="H5" s="13" t="n">
        <v>16</v>
      </c>
      <c r="I5" s="13" t="n">
        <v>3174</v>
      </c>
      <c r="J5" s="13" t="n">
        <v>367</v>
      </c>
    </row>
    <row r="6" customFormat="false" ht="15" hidden="false" customHeight="false" outlineLevel="0" collapsed="false">
      <c r="A6" s="10" t="s">
        <v>11</v>
      </c>
      <c r="B6" s="11" t="n">
        <v>8193</v>
      </c>
      <c r="C6" s="12" t="n">
        <v>5064</v>
      </c>
      <c r="D6" s="13" t="n">
        <v>1226</v>
      </c>
      <c r="E6" s="13" t="n">
        <v>1559</v>
      </c>
      <c r="F6" s="13" t="n">
        <v>2279</v>
      </c>
      <c r="G6" s="12" t="n">
        <v>3129</v>
      </c>
      <c r="H6" s="13" t="n">
        <v>29</v>
      </c>
      <c r="I6" s="13" t="n">
        <v>2779</v>
      </c>
      <c r="J6" s="13" t="n">
        <v>321</v>
      </c>
    </row>
    <row r="7" customFormat="false" ht="15" hidden="false" customHeight="false" outlineLevel="0" collapsed="false">
      <c r="A7" s="10" t="s">
        <v>12</v>
      </c>
      <c r="B7" s="11" t="n">
        <v>22761</v>
      </c>
      <c r="C7" s="12" t="n">
        <v>14056</v>
      </c>
      <c r="D7" s="13" t="n">
        <v>3673</v>
      </c>
      <c r="E7" s="13" t="n">
        <v>4450</v>
      </c>
      <c r="F7" s="13" t="n">
        <v>5933</v>
      </c>
      <c r="G7" s="12" t="n">
        <v>8705</v>
      </c>
      <c r="H7" s="13" t="n">
        <v>19</v>
      </c>
      <c r="I7" s="13" t="n">
        <v>7827</v>
      </c>
      <c r="J7" s="13" t="n">
        <v>859</v>
      </c>
    </row>
    <row r="8" customFormat="false" ht="15" hidden="false" customHeight="false" outlineLevel="0" collapsed="false">
      <c r="A8" s="10" t="s">
        <v>13</v>
      </c>
      <c r="B8" s="11" t="n">
        <v>14753</v>
      </c>
      <c r="C8" s="12" t="n">
        <v>8762</v>
      </c>
      <c r="D8" s="13" t="n">
        <v>2434</v>
      </c>
      <c r="E8" s="13" t="n">
        <v>2659</v>
      </c>
      <c r="F8" s="13" t="n">
        <v>3669</v>
      </c>
      <c r="G8" s="12" t="n">
        <v>5991</v>
      </c>
      <c r="H8" s="13" t="n">
        <v>33</v>
      </c>
      <c r="I8" s="13" t="n">
        <v>5332</v>
      </c>
      <c r="J8" s="13" t="n">
        <v>626</v>
      </c>
    </row>
    <row r="9" customFormat="false" ht="15" hidden="false" customHeight="false" outlineLevel="0" collapsed="false">
      <c r="A9" s="10" t="s">
        <v>14</v>
      </c>
      <c r="B9" s="11" t="n">
        <v>17564</v>
      </c>
      <c r="C9" s="12" t="n">
        <v>10504</v>
      </c>
      <c r="D9" s="13" t="n">
        <v>2581</v>
      </c>
      <c r="E9" s="13" t="n">
        <v>3148</v>
      </c>
      <c r="F9" s="13" t="n">
        <v>4775</v>
      </c>
      <c r="G9" s="12" t="n">
        <v>7060</v>
      </c>
      <c r="H9" s="13" t="n">
        <v>21</v>
      </c>
      <c r="I9" s="13" t="n">
        <v>6376</v>
      </c>
      <c r="J9" s="13" t="n">
        <v>663</v>
      </c>
    </row>
    <row r="10" customFormat="false" ht="15" hidden="false" customHeight="false" outlineLevel="0" collapsed="false">
      <c r="A10" s="10" t="s">
        <v>15</v>
      </c>
      <c r="B10" s="11" t="n">
        <v>13093</v>
      </c>
      <c r="C10" s="12" t="n">
        <v>7746</v>
      </c>
      <c r="D10" s="13" t="n">
        <v>2401</v>
      </c>
      <c r="E10" s="13" t="n">
        <v>2017</v>
      </c>
      <c r="F10" s="13" t="n">
        <v>3328</v>
      </c>
      <c r="G10" s="12" t="n">
        <v>5347</v>
      </c>
      <c r="H10" s="13" t="n">
        <v>19</v>
      </c>
      <c r="I10" s="13" t="n">
        <v>4824</v>
      </c>
      <c r="J10" s="13" t="n">
        <v>504</v>
      </c>
    </row>
    <row r="11" customFormat="false" ht="15" hidden="false" customHeight="false" outlineLevel="0" collapsed="false">
      <c r="A11" s="10" t="s">
        <v>16</v>
      </c>
      <c r="B11" s="11" t="n">
        <v>14921</v>
      </c>
      <c r="C11" s="12" t="n">
        <v>9030</v>
      </c>
      <c r="D11" s="13" t="n">
        <v>2583</v>
      </c>
      <c r="E11" s="13" t="n">
        <v>2721</v>
      </c>
      <c r="F11" s="13" t="n">
        <v>3726</v>
      </c>
      <c r="G11" s="12" t="n">
        <v>5891</v>
      </c>
      <c r="H11" s="13" t="n">
        <v>17</v>
      </c>
      <c r="I11" s="13" t="n">
        <v>5364</v>
      </c>
      <c r="J11" s="13" t="n">
        <v>510</v>
      </c>
    </row>
    <row r="12" customFormat="false" ht="15" hidden="false" customHeight="false" outlineLevel="0" collapsed="false">
      <c r="A12" s="10" t="s">
        <v>17</v>
      </c>
      <c r="B12" s="11" t="n">
        <v>27112</v>
      </c>
      <c r="C12" s="12" t="n">
        <v>14959</v>
      </c>
      <c r="D12" s="13" t="n">
        <v>4374</v>
      </c>
      <c r="E12" s="13" t="n">
        <v>3813</v>
      </c>
      <c r="F12" s="13" t="n">
        <v>6772</v>
      </c>
      <c r="G12" s="12" t="n">
        <v>12153</v>
      </c>
      <c r="H12" s="13" t="n">
        <v>55</v>
      </c>
      <c r="I12" s="13" t="n">
        <v>10593</v>
      </c>
      <c r="J12" s="13" t="n">
        <v>1505</v>
      </c>
    </row>
    <row r="13" customFormat="false" ht="15" hidden="false" customHeight="false" outlineLevel="0" collapsed="false">
      <c r="A13" s="10" t="s">
        <v>18</v>
      </c>
      <c r="B13" s="11" t="n">
        <v>74236</v>
      </c>
      <c r="C13" s="12" t="n">
        <v>43944</v>
      </c>
      <c r="D13" s="13" t="n">
        <v>13241</v>
      </c>
      <c r="E13" s="13" t="n">
        <v>12706</v>
      </c>
      <c r="F13" s="13" t="n">
        <v>17997</v>
      </c>
      <c r="G13" s="12" t="n">
        <v>30292</v>
      </c>
      <c r="H13" s="13" t="n">
        <v>84</v>
      </c>
      <c r="I13" s="13" t="n">
        <v>26881</v>
      </c>
      <c r="J13" s="13" t="n">
        <v>3327</v>
      </c>
    </row>
    <row r="14" customFormat="false" ht="15" hidden="false" customHeight="false" outlineLevel="0" collapsed="false">
      <c r="A14" s="10" t="s">
        <v>19</v>
      </c>
      <c r="B14" s="11" t="n">
        <v>26676</v>
      </c>
      <c r="C14" s="12" t="n">
        <v>16577</v>
      </c>
      <c r="D14" s="13" t="n">
        <v>5001</v>
      </c>
      <c r="E14" s="13" t="n">
        <v>5245</v>
      </c>
      <c r="F14" s="13" t="n">
        <v>6331</v>
      </c>
      <c r="G14" s="12" t="n">
        <v>10099</v>
      </c>
      <c r="H14" s="13" t="n">
        <v>28</v>
      </c>
      <c r="I14" s="13" t="n">
        <v>9265</v>
      </c>
      <c r="J14" s="13" t="n">
        <v>806</v>
      </c>
    </row>
    <row r="15" customFormat="false" ht="15" hidden="false" customHeight="false" outlineLevel="0" collapsed="false">
      <c r="A15" s="10" t="s">
        <v>20</v>
      </c>
      <c r="B15" s="11" t="n">
        <v>13160</v>
      </c>
      <c r="C15" s="12" t="n">
        <v>8126</v>
      </c>
      <c r="D15" s="13" t="n">
        <v>1760</v>
      </c>
      <c r="E15" s="13" t="n">
        <v>2501</v>
      </c>
      <c r="F15" s="13" t="n">
        <v>3865</v>
      </c>
      <c r="G15" s="12" t="n">
        <v>5034</v>
      </c>
      <c r="H15" s="13" t="n">
        <v>16</v>
      </c>
      <c r="I15" s="13" t="n">
        <v>4484</v>
      </c>
      <c r="J15" s="13" t="n">
        <v>534</v>
      </c>
    </row>
    <row r="16" customFormat="false" ht="15" hidden="false" customHeight="false" outlineLevel="0" collapsed="false">
      <c r="A16" s="10" t="s">
        <v>21</v>
      </c>
      <c r="B16" s="11" t="n">
        <v>32285</v>
      </c>
      <c r="C16" s="12" t="n">
        <v>19400</v>
      </c>
      <c r="D16" s="13" t="n">
        <v>5589</v>
      </c>
      <c r="E16" s="13" t="n">
        <v>5410</v>
      </c>
      <c r="F16" s="13" t="n">
        <v>8401</v>
      </c>
      <c r="G16" s="12" t="n">
        <v>12885</v>
      </c>
      <c r="H16" s="13" t="n">
        <v>21</v>
      </c>
      <c r="I16" s="13" t="n">
        <v>11588</v>
      </c>
      <c r="J16" s="13" t="n">
        <v>1276</v>
      </c>
    </row>
    <row r="17" customFormat="false" ht="15" hidden="false" customHeight="false" outlineLevel="0" collapsed="false">
      <c r="A17" s="10" t="s">
        <v>22</v>
      </c>
      <c r="B17" s="11" t="n">
        <v>23159</v>
      </c>
      <c r="C17" s="12" t="n">
        <v>14551</v>
      </c>
      <c r="D17" s="13" t="n">
        <v>3722</v>
      </c>
      <c r="E17" s="13" t="n">
        <v>4501</v>
      </c>
      <c r="F17" s="13" t="n">
        <v>6328</v>
      </c>
      <c r="G17" s="12" t="n">
        <v>8608</v>
      </c>
      <c r="H17" s="13" t="n">
        <v>20</v>
      </c>
      <c r="I17" s="13" t="n">
        <v>7922</v>
      </c>
      <c r="J17" s="13" t="n">
        <v>666</v>
      </c>
    </row>
    <row r="18" customFormat="false" ht="15" hidden="false" customHeight="false" outlineLevel="0" collapsed="false">
      <c r="A18" s="10" t="s">
        <v>23</v>
      </c>
      <c r="B18" s="11" t="n">
        <v>10570</v>
      </c>
      <c r="C18" s="12" t="n">
        <v>6740</v>
      </c>
      <c r="D18" s="13" t="n">
        <v>1391</v>
      </c>
      <c r="E18" s="13" t="n">
        <v>2002</v>
      </c>
      <c r="F18" s="13" t="n">
        <v>3347</v>
      </c>
      <c r="G18" s="12" t="n">
        <v>3830</v>
      </c>
      <c r="H18" s="13" t="n">
        <v>10</v>
      </c>
      <c r="I18" s="13" t="n">
        <v>3453</v>
      </c>
      <c r="J18" s="13" t="n">
        <v>367</v>
      </c>
    </row>
    <row r="19" customFormat="false" ht="15" hidden="false" customHeight="false" outlineLevel="0" collapsed="false">
      <c r="A19" s="10" t="s">
        <v>24</v>
      </c>
      <c r="B19" s="11" t="n">
        <v>15929</v>
      </c>
      <c r="C19" s="12" t="n">
        <v>9473</v>
      </c>
      <c r="D19" s="13" t="n">
        <v>2545</v>
      </c>
      <c r="E19" s="13" t="n">
        <v>2803</v>
      </c>
      <c r="F19" s="13" t="n">
        <v>4125</v>
      </c>
      <c r="G19" s="12" t="n">
        <v>6456</v>
      </c>
      <c r="H19" s="13" t="n">
        <v>67</v>
      </c>
      <c r="I19" s="13" t="n">
        <v>5791</v>
      </c>
      <c r="J19" s="13" t="n">
        <v>598</v>
      </c>
    </row>
    <row r="20" customFormat="false" ht="15" hidden="false" customHeight="false" outlineLevel="0" collapsed="false">
      <c r="A20" s="10" t="s">
        <v>25</v>
      </c>
      <c r="B20" s="11" t="n">
        <v>22161</v>
      </c>
      <c r="C20" s="12" t="n">
        <v>13488</v>
      </c>
      <c r="D20" s="13" t="n">
        <v>4054</v>
      </c>
      <c r="E20" s="13" t="n">
        <v>4014</v>
      </c>
      <c r="F20" s="13" t="n">
        <v>5420</v>
      </c>
      <c r="G20" s="12" t="n">
        <v>8673</v>
      </c>
      <c r="H20" s="13" t="n">
        <v>25</v>
      </c>
      <c r="I20" s="13" t="n">
        <v>7845</v>
      </c>
      <c r="J20" s="13" t="n">
        <v>803</v>
      </c>
    </row>
    <row r="21" customFormat="false" ht="15" hidden="false" customHeight="false" outlineLevel="0" collapsed="false">
      <c r="A21" s="10" t="s">
        <v>26</v>
      </c>
      <c r="B21" s="11" t="n">
        <v>13395</v>
      </c>
      <c r="C21" s="12" t="n">
        <v>8398</v>
      </c>
      <c r="D21" s="13" t="n">
        <v>2089</v>
      </c>
      <c r="E21" s="13" t="n">
        <v>2541</v>
      </c>
      <c r="F21" s="13" t="n">
        <v>3768</v>
      </c>
      <c r="G21" s="12" t="n">
        <v>4997</v>
      </c>
      <c r="H21" s="13" t="n">
        <v>24</v>
      </c>
      <c r="I21" s="13" t="n">
        <v>4392</v>
      </c>
      <c r="J21" s="13" t="n">
        <v>581</v>
      </c>
    </row>
    <row r="22" customFormat="false" ht="15" hidden="false" customHeight="false" outlineLevel="0" collapsed="false">
      <c r="A22" s="10" t="s">
        <v>27</v>
      </c>
      <c r="B22" s="11" t="n">
        <v>9511</v>
      </c>
      <c r="C22" s="12" t="n">
        <v>5659</v>
      </c>
      <c r="D22" s="13" t="n">
        <v>1183</v>
      </c>
      <c r="E22" s="13" t="n">
        <v>1762</v>
      </c>
      <c r="F22" s="13" t="n">
        <v>2714</v>
      </c>
      <c r="G22" s="12" t="n">
        <v>3852</v>
      </c>
      <c r="H22" s="13" t="n">
        <v>15</v>
      </c>
      <c r="I22" s="13" t="n">
        <v>3506</v>
      </c>
      <c r="J22" s="13" t="n">
        <v>331</v>
      </c>
    </row>
    <row r="23" customFormat="false" ht="15" hidden="false" customHeight="false" outlineLevel="0" collapsed="false">
      <c r="A23" s="10" t="s">
        <v>28</v>
      </c>
      <c r="B23" s="11" t="n">
        <v>40310</v>
      </c>
      <c r="C23" s="12" t="n">
        <v>23947</v>
      </c>
      <c r="D23" s="13" t="n">
        <v>7256</v>
      </c>
      <c r="E23" s="13" t="n">
        <v>7422</v>
      </c>
      <c r="F23" s="13" t="n">
        <v>9269</v>
      </c>
      <c r="G23" s="12" t="n">
        <v>16363</v>
      </c>
      <c r="H23" s="13" t="n">
        <v>49</v>
      </c>
      <c r="I23" s="13" t="n">
        <v>14884</v>
      </c>
      <c r="J23" s="13" t="n">
        <v>1430</v>
      </c>
    </row>
    <row r="24" customFormat="false" ht="15" hidden="false" customHeight="false" outlineLevel="0" collapsed="false">
      <c r="A24" s="10" t="s">
        <v>29</v>
      </c>
      <c r="B24" s="11" t="n">
        <v>17916</v>
      </c>
      <c r="C24" s="12" t="n">
        <v>10971</v>
      </c>
      <c r="D24" s="13" t="n">
        <v>3110</v>
      </c>
      <c r="E24" s="13" t="n">
        <v>3798</v>
      </c>
      <c r="F24" s="13" t="n">
        <v>4063</v>
      </c>
      <c r="G24" s="12" t="n">
        <v>6945</v>
      </c>
      <c r="H24" s="13" t="n">
        <v>34</v>
      </c>
      <c r="I24" s="13" t="n">
        <v>6453</v>
      </c>
      <c r="J24" s="13" t="n">
        <v>458</v>
      </c>
    </row>
    <row r="25" customFormat="false" ht="15" hidden="false" customHeight="false" outlineLevel="0" collapsed="false">
      <c r="A25" s="10" t="s">
        <v>30</v>
      </c>
      <c r="B25" s="11" t="n">
        <v>12589</v>
      </c>
      <c r="C25" s="12" t="n">
        <v>7474</v>
      </c>
      <c r="D25" s="13" t="n">
        <v>1598</v>
      </c>
      <c r="E25" s="13" t="n">
        <v>2189</v>
      </c>
      <c r="F25" s="13" t="n">
        <v>3687</v>
      </c>
      <c r="G25" s="12" t="n">
        <v>5115</v>
      </c>
      <c r="H25" s="13" t="n">
        <v>25</v>
      </c>
      <c r="I25" s="13" t="n">
        <v>4569</v>
      </c>
      <c r="J25" s="13" t="n">
        <v>521</v>
      </c>
    </row>
    <row r="26" customFormat="false" ht="15" hidden="false" customHeight="false" outlineLevel="0" collapsed="false">
      <c r="A26" s="10" t="s">
        <v>31</v>
      </c>
      <c r="B26" s="11" t="n">
        <v>11549</v>
      </c>
      <c r="C26" s="12" t="n">
        <v>6792</v>
      </c>
      <c r="D26" s="13" t="n">
        <v>1827</v>
      </c>
      <c r="E26" s="13" t="n">
        <v>2122</v>
      </c>
      <c r="F26" s="13" t="n">
        <v>2843</v>
      </c>
      <c r="G26" s="12" t="n">
        <v>4757</v>
      </c>
      <c r="H26" s="13" t="n">
        <v>19</v>
      </c>
      <c r="I26" s="13" t="n">
        <v>4309</v>
      </c>
      <c r="J26" s="13" t="n">
        <v>429</v>
      </c>
    </row>
    <row r="27" customFormat="false" ht="15" hidden="false" customHeight="false" outlineLevel="0" collapsed="false">
      <c r="A27" s="10" t="s">
        <v>32</v>
      </c>
      <c r="B27" s="11" t="n">
        <v>22907</v>
      </c>
      <c r="C27" s="12" t="n">
        <v>14512</v>
      </c>
      <c r="D27" s="13" t="n">
        <v>2859</v>
      </c>
      <c r="E27" s="13" t="n">
        <v>4660</v>
      </c>
      <c r="F27" s="13" t="n">
        <v>6993</v>
      </c>
      <c r="G27" s="12" t="n">
        <v>8395</v>
      </c>
      <c r="H27" s="13" t="n">
        <v>30</v>
      </c>
      <c r="I27" s="13" t="n">
        <v>7449</v>
      </c>
      <c r="J27" s="13" t="n">
        <v>916</v>
      </c>
    </row>
    <row r="28" customFormat="false" ht="15" hidden="false" customHeight="false" outlineLevel="0" collapsed="false">
      <c r="A28" s="10" t="s">
        <v>33</v>
      </c>
      <c r="B28" s="11" t="n">
        <v>10687</v>
      </c>
      <c r="C28" s="12" t="n">
        <v>6800</v>
      </c>
      <c r="D28" s="13" t="n">
        <v>1595</v>
      </c>
      <c r="E28" s="13" t="n">
        <v>2244</v>
      </c>
      <c r="F28" s="13" t="n">
        <v>2961</v>
      </c>
      <c r="G28" s="12" t="n">
        <v>3887</v>
      </c>
      <c r="H28" s="13" t="n">
        <v>13</v>
      </c>
      <c r="I28" s="13" t="n">
        <v>3533</v>
      </c>
      <c r="J28" s="13" t="n">
        <v>341</v>
      </c>
    </row>
    <row r="29" customFormat="false" ht="15" hidden="false" customHeight="false" outlineLevel="0" collapsed="false">
      <c r="A29" s="10" t="s">
        <v>34</v>
      </c>
      <c r="B29" s="11" t="n">
        <v>307875</v>
      </c>
      <c r="C29" s="12" t="n">
        <v>175431</v>
      </c>
      <c r="D29" s="13" t="n">
        <v>58664</v>
      </c>
      <c r="E29" s="13" t="n">
        <v>47525</v>
      </c>
      <c r="F29" s="13" t="n">
        <v>69242</v>
      </c>
      <c r="G29" s="12" t="n">
        <v>132444</v>
      </c>
      <c r="H29" s="13" t="n">
        <v>637</v>
      </c>
      <c r="I29" s="13" t="n">
        <v>116807</v>
      </c>
      <c r="J29" s="13" t="n">
        <v>15000</v>
      </c>
    </row>
    <row r="30" customFormat="false" ht="15" hidden="false" customHeight="false" outlineLevel="0" collapsed="false">
      <c r="A30" s="10" t="s">
        <v>35</v>
      </c>
      <c r="B30" s="11" t="n">
        <v>61463</v>
      </c>
      <c r="C30" s="12" t="n">
        <v>35862</v>
      </c>
      <c r="D30" s="13" t="n">
        <v>11356</v>
      </c>
      <c r="E30" s="13" t="n">
        <v>11191</v>
      </c>
      <c r="F30" s="13" t="n">
        <v>13315</v>
      </c>
      <c r="G30" s="12" t="n">
        <v>25601</v>
      </c>
      <c r="H30" s="13" t="n">
        <v>143</v>
      </c>
      <c r="I30" s="13" t="n">
        <v>23011</v>
      </c>
      <c r="J30" s="13" t="n">
        <v>2447</v>
      </c>
    </row>
    <row r="31" customFormat="false" ht="15" hidden="false" customHeight="false" outlineLevel="0" collapsed="false">
      <c r="A31" s="10" t="s">
        <v>36</v>
      </c>
      <c r="B31" s="11" t="n">
        <v>13766</v>
      </c>
      <c r="C31" s="12" t="n">
        <v>8141</v>
      </c>
      <c r="D31" s="13" t="n">
        <v>1945</v>
      </c>
      <c r="E31" s="13" t="n">
        <v>2567</v>
      </c>
      <c r="F31" s="13" t="n">
        <v>3629</v>
      </c>
      <c r="G31" s="12" t="n">
        <v>5625</v>
      </c>
      <c r="H31" s="13" t="n">
        <v>31</v>
      </c>
      <c r="I31" s="13" t="n">
        <v>4931</v>
      </c>
      <c r="J31" s="13" t="n">
        <v>663</v>
      </c>
    </row>
    <row r="32" customFormat="false" ht="15" hidden="false" customHeight="false" outlineLevel="0" collapsed="false">
      <c r="A32" s="10" t="s">
        <v>37</v>
      </c>
      <c r="B32" s="11" t="n">
        <v>21721</v>
      </c>
      <c r="C32" s="12" t="n">
        <v>13342</v>
      </c>
      <c r="D32" s="13" t="n">
        <v>3529</v>
      </c>
      <c r="E32" s="13" t="n">
        <v>3361</v>
      </c>
      <c r="F32" s="13" t="n">
        <v>6452</v>
      </c>
      <c r="G32" s="12" t="n">
        <v>8379</v>
      </c>
      <c r="H32" s="13" t="n">
        <v>22</v>
      </c>
      <c r="I32" s="13" t="n">
        <v>7492</v>
      </c>
      <c r="J32" s="13" t="n">
        <v>865</v>
      </c>
    </row>
    <row r="33" customFormat="false" ht="15" hidden="false" customHeight="false" outlineLevel="0" collapsed="false">
      <c r="A33" s="10" t="s">
        <v>38</v>
      </c>
      <c r="B33" s="11" t="n">
        <v>7611</v>
      </c>
      <c r="C33" s="12" t="n">
        <v>4830</v>
      </c>
      <c r="D33" s="13" t="n">
        <v>968</v>
      </c>
      <c r="E33" s="13" t="n">
        <v>1564</v>
      </c>
      <c r="F33" s="13" t="n">
        <v>2298</v>
      </c>
      <c r="G33" s="12" t="n">
        <v>2781</v>
      </c>
      <c r="H33" s="13" t="n">
        <v>6</v>
      </c>
      <c r="I33" s="13" t="n">
        <v>2503</v>
      </c>
      <c r="J33" s="13" t="n">
        <v>272</v>
      </c>
    </row>
    <row r="34" customFormat="false" ht="15" hidden="false" customHeight="false" outlineLevel="0" collapsed="false">
      <c r="A34" s="10" t="s">
        <v>39</v>
      </c>
      <c r="B34" s="11" t="n">
        <v>8124</v>
      </c>
      <c r="C34" s="12" t="n">
        <v>5043</v>
      </c>
      <c r="D34" s="13" t="n">
        <v>1184</v>
      </c>
      <c r="E34" s="13" t="n">
        <v>1504</v>
      </c>
      <c r="F34" s="13" t="n">
        <v>2355</v>
      </c>
      <c r="G34" s="12" t="n">
        <v>3081</v>
      </c>
      <c r="H34" s="13" t="n">
        <v>7</v>
      </c>
      <c r="I34" s="13" t="n">
        <v>2805</v>
      </c>
      <c r="J34" s="13" t="n">
        <v>269</v>
      </c>
    </row>
    <row r="35" customFormat="false" ht="48.75" hidden="false" customHeight="true" outlineLevel="0" collapsed="false">
      <c r="A35" s="14" t="s">
        <v>40</v>
      </c>
      <c r="B35" s="11" t="n">
        <v>2710</v>
      </c>
      <c r="C35" s="12" t="n">
        <v>2239</v>
      </c>
      <c r="D35" s="13" t="n">
        <v>1931</v>
      </c>
      <c r="E35" s="13" t="n">
        <v>233</v>
      </c>
      <c r="F35" s="13" t="n">
        <v>75</v>
      </c>
      <c r="G35" s="12" t="n">
        <v>471</v>
      </c>
      <c r="H35" s="13" t="n">
        <v>1</v>
      </c>
      <c r="I35" s="13" t="n">
        <v>465</v>
      </c>
      <c r="J35" s="13" t="n">
        <v>5</v>
      </c>
    </row>
    <row r="36" s="17" customFormat="true" ht="15" hidden="false" customHeight="false" outlineLevel="0" collapsed="false">
      <c r="A36" s="15"/>
      <c r="B36" s="11" t="n">
        <f aca="false">SUM(B5:B35)</f>
        <v>907930</v>
      </c>
      <c r="C36" s="16" t="n">
        <f aca="false">SUM(C5:C35)</f>
        <v>537527</v>
      </c>
      <c r="D36" s="11" t="n">
        <f aca="false">SUM(D5:D35)</f>
        <v>158835</v>
      </c>
      <c r="E36" s="11" t="n">
        <f aca="false">SUM(E5:E35)</f>
        <v>156003</v>
      </c>
      <c r="F36" s="11" t="n">
        <f aca="false">SUM(F5:F35)</f>
        <v>222689</v>
      </c>
      <c r="G36" s="16" t="n">
        <f aca="false">SUM(G5:G35)</f>
        <v>370403</v>
      </c>
      <c r="H36" s="11" t="n">
        <f aca="false">SUM(H5:H35)</f>
        <v>1536</v>
      </c>
      <c r="I36" s="11" t="n">
        <f aca="false">SUM(I5:I35)</f>
        <v>330607</v>
      </c>
      <c r="J36" s="11" t="n">
        <f aca="false">SUM(J5:J35)</f>
        <v>38260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07:15Z</dcterms:created>
  <dc:creator>lalangamena</dc:creator>
  <dc:description/>
  <dc:language>en-US</dc:language>
  <cp:lastModifiedBy>MaistrenkoAV</cp:lastModifiedBy>
  <cp:lastPrinted>2020-10-15T09:03:13Z</cp:lastPrinted>
  <dcterms:modified xsi:type="dcterms:W3CDTF">2025-12-05T08:14:38Z</dcterms:modified>
  <cp:revision>0</cp:revision>
  <dc:subject/>
  <dc:title/>
</cp:coreProperties>
</file>